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טבלאות" sheetId="1" state="visible" r:id="rId2"/>
  </sheets>
  <definedNames>
    <definedName function="false" hidden="false" localSheetId="0" name="_xlnm.Print_Area" vbProcedure="false">טבלאות!$A$1:$O$56</definedName>
    <definedName function="false" hidden="false" name="אקדמי_בכיר" vbProcedure="false">טבלאות!$A$1:$O$56</definedName>
    <definedName function="false" hidden="false" name="אקדמי_זוטר_1" vbProcedure="false">#REF!</definedName>
    <definedName function="false" hidden="false" name="אקדמי_זוטר_2" vbProcedure="false">#REF!</definedName>
    <definedName function="false" hidden="false" name="ממה_וממה_במכינ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         לוחות  שכר במוסדות שאינם אוניברסיטאות ובמכללות אקדמיות</t>
  </si>
  <si>
    <t xml:space="preserve">סגל אקדמי בכיר</t>
  </si>
  <si>
    <r>
      <rPr>
        <b val="true"/>
        <sz val="18"/>
        <color rgb="FF000080"/>
        <rFont val="Noto Sans Devanagari"/>
        <family val="2"/>
      </rPr>
      <t xml:space="preserve">אחוז עדכון</t>
    </r>
    <r>
      <rPr>
        <b val="true"/>
        <sz val="18"/>
        <color rgb="FF000080"/>
        <rFont val="David"/>
        <family val="0"/>
        <charset val="177"/>
      </rPr>
      <t xml:space="preserve">: 2.8% </t>
    </r>
    <r>
      <rPr>
        <b val="true"/>
        <sz val="18"/>
        <color rgb="FF000080"/>
        <rFont val="Noto Sans Devanagari"/>
        <family val="2"/>
      </rPr>
      <t xml:space="preserve">לדרגות פרופסור מן המניין ופרופסור חבר</t>
    </r>
    <r>
      <rPr>
        <b val="true"/>
        <sz val="18"/>
        <color rgb="FF000080"/>
        <rFont val="David"/>
        <family val="0"/>
        <charset val="177"/>
      </rPr>
      <t xml:space="preserve">, 3.095% </t>
    </r>
    <r>
      <rPr>
        <b val="true"/>
        <sz val="18"/>
        <color rgb="FF000080"/>
        <rFont val="Noto Sans Devanagari"/>
        <family val="2"/>
      </rPr>
      <t xml:space="preserve">לדרגות מרצה בכיר</t>
    </r>
    <r>
      <rPr>
        <b val="true"/>
        <sz val="18"/>
        <color rgb="FF000080"/>
        <rFont val="David"/>
        <family val="0"/>
        <charset val="177"/>
      </rPr>
      <t xml:space="preserve">/</t>
    </r>
    <r>
      <rPr>
        <b val="true"/>
        <sz val="18"/>
        <color rgb="FF000080"/>
        <rFont val="Noto Sans Devanagari"/>
        <family val="2"/>
      </rPr>
      <t xml:space="preserve">מורה בכיר ומרצה</t>
    </r>
    <r>
      <rPr>
        <b val="true"/>
        <sz val="18"/>
        <color rgb="FF000080"/>
        <rFont val="David"/>
        <family val="0"/>
        <charset val="177"/>
      </rPr>
      <t xml:space="preserve">/</t>
    </r>
    <r>
      <rPr>
        <b val="true"/>
        <sz val="18"/>
        <color rgb="FF000080"/>
        <rFont val="Noto Sans Devanagari"/>
        <family val="2"/>
      </rPr>
      <t xml:space="preserve">מורה</t>
    </r>
  </si>
  <si>
    <t xml:space="preserve">פרופסור מן המניין</t>
  </si>
  <si>
    <r>
      <rPr>
        <b val="true"/>
        <sz val="16"/>
        <color rgb="FF333399"/>
        <rFont val="Noto Sans Devanagari"/>
        <family val="2"/>
      </rPr>
      <t xml:space="preserve">מעודכן לינואר </t>
    </r>
    <r>
      <rPr>
        <b val="true"/>
        <sz val="16"/>
        <color rgb="FF333399"/>
        <rFont val="David"/>
        <family val="0"/>
        <charset val="177"/>
      </rPr>
      <t xml:space="preserve">2011</t>
    </r>
  </si>
  <si>
    <t xml:space="preserve">פרופסור חבר</t>
  </si>
  <si>
    <t xml:space="preserve">שנות ותק</t>
  </si>
  <si>
    <t xml:space="preserve">אחוז קידום</t>
  </si>
  <si>
    <t xml:space="preserve">שכר משולב כולל ותק</t>
  </si>
  <si>
    <r>
      <rPr>
        <b val="true"/>
        <sz val="13"/>
        <rFont val="Noto Sans Devanagari"/>
        <family val="2"/>
      </rPr>
      <t xml:space="preserve">תוספת אקדמית </t>
    </r>
    <r>
      <rPr>
        <b val="true"/>
        <sz val="13"/>
        <rFont val="David"/>
        <family val="0"/>
        <charset val="177"/>
      </rPr>
      <t xml:space="preserve">(</t>
    </r>
    <r>
      <rPr>
        <b val="true"/>
        <sz val="13"/>
        <rFont val="Noto Sans Devanagari"/>
        <family val="2"/>
      </rPr>
      <t xml:space="preserve">ניידות</t>
    </r>
    <r>
      <rPr>
        <b val="true"/>
        <sz val="13"/>
        <rFont val="David"/>
        <family val="0"/>
        <charset val="177"/>
      </rPr>
      <t xml:space="preserve">, </t>
    </r>
    <r>
      <rPr>
        <b val="true"/>
        <sz val="13"/>
        <rFont val="Noto Sans Devanagari"/>
        <family val="2"/>
      </rPr>
      <t xml:space="preserve">ביגוד</t>
    </r>
    <r>
      <rPr>
        <b val="true"/>
        <sz val="13"/>
        <rFont val="David"/>
        <family val="0"/>
        <charset val="177"/>
      </rPr>
      <t xml:space="preserve">, </t>
    </r>
    <r>
      <rPr>
        <b val="true"/>
        <sz val="13"/>
        <rFont val="Noto Sans Devanagari"/>
        <family val="2"/>
      </rPr>
      <t xml:space="preserve">טלפון</t>
    </r>
    <r>
      <rPr>
        <b val="true"/>
        <sz val="13"/>
        <rFont val="David"/>
        <family val="0"/>
        <charset val="177"/>
      </rPr>
      <t xml:space="preserve">)</t>
    </r>
  </si>
  <si>
    <t xml:space="preserve">תוספת לתוספת האקדמית</t>
  </si>
  <si>
    <t xml:space="preserve">סך הכל שכר ללא תוספת שחיקה</t>
  </si>
  <si>
    <t xml:space="preserve">תוספת שחיקה</t>
  </si>
  <si>
    <r>
      <rPr>
        <b val="true"/>
        <sz val="20"/>
        <color rgb="FF333399"/>
        <rFont val="Noto Sans Devanagari"/>
        <family val="2"/>
      </rPr>
      <t xml:space="preserve">מרצה בכיר</t>
    </r>
    <r>
      <rPr>
        <b val="true"/>
        <sz val="20"/>
        <color rgb="FF333399"/>
        <rFont val="David"/>
        <family val="0"/>
        <charset val="177"/>
      </rPr>
      <t xml:space="preserve">/</t>
    </r>
    <r>
      <rPr>
        <b val="true"/>
        <sz val="20"/>
        <color rgb="FF333399"/>
        <rFont val="Noto Sans Devanagari"/>
        <family val="2"/>
      </rPr>
      <t xml:space="preserve">מורה בכיר</t>
    </r>
  </si>
  <si>
    <r>
      <rPr>
        <b val="true"/>
        <sz val="20"/>
        <color rgb="FF333399"/>
        <rFont val="Noto Sans Devanagari"/>
        <family val="2"/>
      </rPr>
      <t xml:space="preserve">מרצה</t>
    </r>
    <r>
      <rPr>
        <b val="true"/>
        <sz val="20"/>
        <color rgb="FF333399"/>
        <rFont val="David"/>
        <family val="0"/>
        <charset val="177"/>
      </rPr>
      <t xml:space="preserve">/</t>
    </r>
    <r>
      <rPr>
        <b val="true"/>
        <sz val="20"/>
        <color rgb="FF333399"/>
        <rFont val="Noto Sans Devanagari"/>
        <family val="2"/>
      </rPr>
      <t xml:space="preserve">מורה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#,##0.00"/>
    <numFmt numFmtId="168" formatCode="#,##0.0"/>
    <numFmt numFmtId="169" formatCode="&quot;₪ &quot;#,##0.00"/>
    <numFmt numFmtId="170" formatCode="#,##0"/>
  </numFmts>
  <fonts count="20">
    <font>
      <sz val="12"/>
      <name val="David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David"/>
      <family val="0"/>
      <charset val="177"/>
    </font>
    <font>
      <b val="true"/>
      <sz val="26"/>
      <color rgb="FF000080"/>
      <name val="Noto Sans Devanagari"/>
      <family val="2"/>
    </font>
    <font>
      <sz val="12"/>
      <color rgb="FF333399"/>
      <name val="David"/>
      <family val="0"/>
      <charset val="177"/>
    </font>
    <font>
      <b val="true"/>
      <sz val="18"/>
      <color rgb="FF000080"/>
      <name val="Noto Sans Devanagari"/>
      <family val="2"/>
    </font>
    <font>
      <b val="true"/>
      <sz val="18"/>
      <color rgb="FF000080"/>
      <name val="David"/>
      <family val="0"/>
      <charset val="177"/>
    </font>
    <font>
      <b val="true"/>
      <sz val="15"/>
      <color rgb="FF333399"/>
      <name val="David"/>
      <family val="0"/>
      <charset val="177"/>
    </font>
    <font>
      <b val="true"/>
      <sz val="16"/>
      <color rgb="FF000080"/>
      <name val="David"/>
      <family val="0"/>
      <charset val="177"/>
    </font>
    <font>
      <sz val="12"/>
      <color rgb="FFFFFFFF"/>
      <name val="David"/>
      <family val="0"/>
      <charset val="177"/>
    </font>
    <font>
      <b val="true"/>
      <sz val="20"/>
      <color rgb="FF333399"/>
      <name val="Noto Sans Devanagari"/>
      <family val="2"/>
    </font>
    <font>
      <b val="true"/>
      <sz val="20"/>
      <color rgb="FF333399"/>
      <name val="David"/>
      <family val="0"/>
      <charset val="177"/>
    </font>
    <font>
      <b val="true"/>
      <sz val="16"/>
      <color rgb="FF333399"/>
      <name val="David"/>
      <family val="0"/>
      <charset val="177"/>
    </font>
    <font>
      <b val="true"/>
      <sz val="16"/>
      <color rgb="FF333399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David"/>
      <family val="0"/>
      <charset val="177"/>
    </font>
    <font>
      <b val="true"/>
      <sz val="13"/>
      <color rgb="FF333399"/>
      <name val="David"/>
      <family val="0"/>
      <charset val="177"/>
    </font>
    <font>
      <sz val="13"/>
      <name val="David"/>
      <family val="0"/>
      <charset val="177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ראש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ראש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4" descr="מצ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מצ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true" tabSelected="tru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21.85"/>
    <col collapsed="false" customWidth="true" hidden="false" outlineLevel="0" max="5" min="5" style="3" width="14.28"/>
    <col collapsed="false" customWidth="true" hidden="false" outlineLevel="0" max="6" min="6" style="4" width="16.7"/>
    <col collapsed="false" customWidth="true" hidden="false" outlineLevel="0" max="7" min="7" style="3" width="13.13"/>
    <col collapsed="false" customWidth="true" hidden="false" outlineLevel="0" max="8" min="8" style="1" width="8.42"/>
    <col collapsed="false" customWidth="true" hidden="false" outlineLevel="0" max="9" min="9" style="1" width="8.7"/>
    <col collapsed="false" customWidth="true" hidden="false" outlineLevel="0" max="10" min="10" style="5" width="10.13"/>
    <col collapsed="false" customWidth="true" hidden="false" outlineLevel="0" max="11" min="11" style="1" width="12.7"/>
    <col collapsed="false" customWidth="true" hidden="false" outlineLevel="0" max="12" min="12" style="1" width="20.99"/>
    <col collapsed="false" customWidth="true" hidden="false" outlineLevel="0" max="13" min="13" style="1" width="14.28"/>
    <col collapsed="false" customWidth="true" hidden="false" outlineLevel="0" max="14" min="14" style="1" width="16.7"/>
    <col collapsed="false" customWidth="true" hidden="false" outlineLevel="0" max="15" min="15" style="1" width="13.28"/>
    <col collapsed="false" customWidth="true" hidden="false" outlineLevel="0" max="16" min="16" style="1" width="10.42"/>
    <col collapsed="false" customWidth="false" hidden="false" outlineLevel="0" max="257" min="17" style="1" width="9.13"/>
  </cols>
  <sheetData>
    <row r="1" s="7" customFormat="tru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7" customFormat="true" ht="26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9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5.75" hidden="false" customHeight="false" outlineLevel="0" collapsed="false">
      <c r="A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s="24" customFormat="true" ht="26.25" hidden="false" customHeight="false" outlineLevel="0" collapsed="false">
      <c r="A6" s="15" t="s">
        <v>3</v>
      </c>
      <c r="B6" s="16"/>
      <c r="C6" s="17"/>
      <c r="D6" s="18"/>
      <c r="E6" s="19"/>
      <c r="F6" s="18"/>
      <c r="G6" s="20" t="s">
        <v>4</v>
      </c>
      <c r="H6" s="21"/>
      <c r="I6" s="15" t="s">
        <v>5</v>
      </c>
      <c r="J6" s="22"/>
      <c r="K6" s="17"/>
      <c r="L6" s="18"/>
      <c r="M6" s="19"/>
      <c r="N6" s="18"/>
      <c r="O6" s="19" t="str">
        <f aca="false">G6</f>
        <v>מעודכן לינואר 2011</v>
      </c>
      <c r="P6" s="17"/>
      <c r="Q6" s="23"/>
    </row>
    <row r="7" s="26" customFormat="true" ht="52.5" hidden="false" customHeight="true" outlineLevel="0" collapsed="false">
      <c r="A7" s="25" t="s">
        <v>6</v>
      </c>
      <c r="B7" s="25" t="s">
        <v>7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I7" s="25" t="s">
        <v>6</v>
      </c>
      <c r="J7" s="25" t="s">
        <v>7</v>
      </c>
      <c r="K7" s="25" t="s">
        <v>8</v>
      </c>
      <c r="L7" s="25" t="s">
        <v>9</v>
      </c>
      <c r="M7" s="25" t="s">
        <v>10</v>
      </c>
      <c r="N7" s="25" t="str">
        <f aca="false">F7</f>
        <v>סך הכל שכר ללא תוספת שחיקה</v>
      </c>
      <c r="O7" s="25" t="s">
        <v>12</v>
      </c>
      <c r="P7" s="27"/>
      <c r="Q7" s="27"/>
    </row>
    <row r="8" s="33" customFormat="true" ht="19.5" hidden="false" customHeight="true" outlineLevel="0" collapsed="false">
      <c r="A8" s="28" t="n">
        <v>0</v>
      </c>
      <c r="B8" s="29" t="n">
        <v>0</v>
      </c>
      <c r="C8" s="30" t="n">
        <v>8665.96686730694</v>
      </c>
      <c r="D8" s="30" t="n">
        <v>0</v>
      </c>
      <c r="E8" s="30" t="n">
        <v>0</v>
      </c>
      <c r="F8" s="30" t="n">
        <v>8665.96686730694</v>
      </c>
      <c r="G8" s="30" t="n">
        <v>1213.23536142297</v>
      </c>
      <c r="H8" s="31"/>
      <c r="I8" s="28" t="n">
        <v>0</v>
      </c>
      <c r="J8" s="29" t="n">
        <v>0</v>
      </c>
      <c r="K8" s="30" t="n">
        <v>7861.49688631133</v>
      </c>
      <c r="L8" s="30" t="n">
        <v>0</v>
      </c>
      <c r="M8" s="30" t="n">
        <v>0</v>
      </c>
      <c r="N8" s="30" t="n">
        <v>7861.49688631133</v>
      </c>
      <c r="O8" s="30" t="n">
        <v>1100.60956408359</v>
      </c>
      <c r="P8" s="32"/>
      <c r="Q8" s="32"/>
    </row>
    <row r="9" s="33" customFormat="true" ht="19.5" hidden="false" customHeight="true" outlineLevel="0" collapsed="false">
      <c r="A9" s="28" t="n">
        <v>10</v>
      </c>
      <c r="B9" s="29" t="n">
        <v>0.275</v>
      </c>
      <c r="C9" s="34" t="n">
        <v>11049.077425662</v>
      </c>
      <c r="D9" s="34" t="n">
        <v>6581.36217156038</v>
      </c>
      <c r="E9" s="34" t="n">
        <v>904.937298589553</v>
      </c>
      <c r="F9" s="34" t="n">
        <v>18535.3768958119</v>
      </c>
      <c r="G9" s="34" t="n">
        <v>2594.95276541367</v>
      </c>
      <c r="I9" s="28" t="n">
        <v>7</v>
      </c>
      <c r="J9" s="29" t="n">
        <v>0.2</v>
      </c>
      <c r="K9" s="34" t="n">
        <v>9433.7769226056</v>
      </c>
      <c r="L9" s="34" t="n">
        <v>5256.42674185699</v>
      </c>
      <c r="M9" s="34" t="n">
        <v>525.642674185699</v>
      </c>
      <c r="N9" s="34" t="n">
        <v>15215.8463386483</v>
      </c>
      <c r="O9" s="34" t="n">
        <v>2130.21848741076</v>
      </c>
      <c r="P9" s="35"/>
      <c r="Q9" s="32"/>
    </row>
    <row r="10" s="33" customFormat="true" ht="19.5" hidden="false" customHeight="true" outlineLevel="0" collapsed="false">
      <c r="A10" s="28" t="n">
        <v>11</v>
      </c>
      <c r="B10" s="29" t="n">
        <v>0.3</v>
      </c>
      <c r="C10" s="34" t="n">
        <v>11265.7841806812</v>
      </c>
      <c r="D10" s="34" t="n">
        <v>6581.36217156038</v>
      </c>
      <c r="E10" s="34" t="n">
        <v>987.204325734058</v>
      </c>
      <c r="F10" s="34" t="n">
        <v>18834.3506779756</v>
      </c>
      <c r="G10" s="34" t="n">
        <v>2636.80909491659</v>
      </c>
      <c r="I10" s="28" t="n">
        <v>8</v>
      </c>
      <c r="J10" s="29" t="n">
        <v>0.225</v>
      </c>
      <c r="K10" s="34" t="n">
        <v>9630.373466586</v>
      </c>
      <c r="L10" s="34" t="n">
        <v>5256.42674185699</v>
      </c>
      <c r="M10" s="34" t="n">
        <v>591.348008458912</v>
      </c>
      <c r="N10" s="34" t="n">
        <v>15478.1482169019</v>
      </c>
      <c r="O10" s="34" t="n">
        <v>2166.94075036627</v>
      </c>
      <c r="P10" s="32"/>
      <c r="Q10" s="32"/>
    </row>
    <row r="11" s="33" customFormat="true" ht="19.5" hidden="false" customHeight="true" outlineLevel="0" collapsed="false">
      <c r="A11" s="28" t="n">
        <v>12</v>
      </c>
      <c r="B11" s="29" t="n">
        <v>0.325</v>
      </c>
      <c r="C11" s="34" t="n">
        <v>11482.3810438368</v>
      </c>
      <c r="D11" s="34" t="n">
        <v>6581.36217156038</v>
      </c>
      <c r="E11" s="34" t="n">
        <v>1069.47135287856</v>
      </c>
      <c r="F11" s="34" t="n">
        <v>19133.2145682757</v>
      </c>
      <c r="G11" s="34" t="n">
        <v>2678.6500395586</v>
      </c>
      <c r="I11" s="28" t="n">
        <v>9</v>
      </c>
      <c r="J11" s="29" t="n">
        <v>0.25</v>
      </c>
      <c r="K11" s="34" t="n">
        <v>9826.8601187028</v>
      </c>
      <c r="L11" s="34" t="n">
        <v>5256.42674185699</v>
      </c>
      <c r="M11" s="34" t="n">
        <v>657.053342732124</v>
      </c>
      <c r="N11" s="34" t="n">
        <v>15740.3402032919</v>
      </c>
      <c r="O11" s="34" t="n">
        <v>2203.64762846087</v>
      </c>
      <c r="P11" s="32"/>
      <c r="Q11" s="32"/>
    </row>
    <row r="12" s="33" customFormat="true" ht="19.5" hidden="false" customHeight="true" outlineLevel="0" collapsed="false">
      <c r="A12" s="28" t="n">
        <v>13</v>
      </c>
      <c r="B12" s="29" t="n">
        <v>0.35</v>
      </c>
      <c r="C12" s="34" t="n">
        <v>11699.087798856</v>
      </c>
      <c r="D12" s="34" t="n">
        <v>6581.36217156038</v>
      </c>
      <c r="E12" s="34" t="n">
        <v>1151.73838002307</v>
      </c>
      <c r="F12" s="34" t="n">
        <v>19432.1883504395</v>
      </c>
      <c r="G12" s="34" t="n">
        <v>2720.50636906152</v>
      </c>
      <c r="I12" s="28" t="n">
        <v>10</v>
      </c>
      <c r="J12" s="29" t="n">
        <v>0.275</v>
      </c>
      <c r="K12" s="34" t="n">
        <v>10023.4566626832</v>
      </c>
      <c r="L12" s="34" t="n">
        <v>5256.42674185699</v>
      </c>
      <c r="M12" s="34" t="n">
        <v>722.758677005336</v>
      </c>
      <c r="N12" s="34" t="n">
        <v>16002.6420815455</v>
      </c>
      <c r="O12" s="34" t="n">
        <v>2240.36989141637</v>
      </c>
      <c r="P12" s="32"/>
      <c r="Q12" s="32"/>
    </row>
    <row r="13" s="33" customFormat="true" ht="19.5" hidden="false" customHeight="true" outlineLevel="0" collapsed="false">
      <c r="A13" s="28" t="n">
        <v>14</v>
      </c>
      <c r="B13" s="29" t="n">
        <v>0.375</v>
      </c>
      <c r="C13" s="34" t="n">
        <v>11915.6846620116</v>
      </c>
      <c r="D13" s="34" t="n">
        <v>6581.36217156038</v>
      </c>
      <c r="E13" s="34" t="n">
        <v>1234.00540716757</v>
      </c>
      <c r="F13" s="34" t="n">
        <v>19731.0522407396</v>
      </c>
      <c r="G13" s="34" t="n">
        <v>2762.34731370354</v>
      </c>
      <c r="I13" s="28" t="n">
        <v>11</v>
      </c>
      <c r="J13" s="29" t="n">
        <v>0.3</v>
      </c>
      <c r="K13" s="34" t="n">
        <v>10219.9433148</v>
      </c>
      <c r="L13" s="34" t="n">
        <v>5256.42674185699</v>
      </c>
      <c r="M13" s="34" t="n">
        <v>788.464011278549</v>
      </c>
      <c r="N13" s="34" t="n">
        <v>16264.8340679355</v>
      </c>
      <c r="O13" s="34" t="n">
        <v>2277.07676951098</v>
      </c>
      <c r="P13" s="32"/>
      <c r="Q13" s="32"/>
    </row>
    <row r="14" s="33" customFormat="true" ht="19.5" hidden="false" customHeight="true" outlineLevel="0" collapsed="false">
      <c r="A14" s="28" t="n">
        <v>15</v>
      </c>
      <c r="B14" s="29" t="n">
        <v>0.4</v>
      </c>
      <c r="C14" s="34" t="n">
        <v>12132.3914170308</v>
      </c>
      <c r="D14" s="34" t="n">
        <v>6581.36217156038</v>
      </c>
      <c r="E14" s="34" t="n">
        <v>1316.27243431208</v>
      </c>
      <c r="F14" s="34" t="n">
        <v>20030.0260229033</v>
      </c>
      <c r="G14" s="34" t="n">
        <v>2804.20364320646</v>
      </c>
      <c r="I14" s="28" t="n">
        <v>12</v>
      </c>
      <c r="J14" s="29" t="n">
        <v>0.325</v>
      </c>
      <c r="K14" s="34" t="n">
        <v>10416.4299669168</v>
      </c>
      <c r="L14" s="34" t="n">
        <v>5256.42674185699</v>
      </c>
      <c r="M14" s="34" t="n">
        <v>854.169345551761</v>
      </c>
      <c r="N14" s="34" t="n">
        <v>16527.0260543256</v>
      </c>
      <c r="O14" s="34" t="n">
        <v>2313.78364760558</v>
      </c>
      <c r="P14" s="32"/>
      <c r="Q14" s="32"/>
    </row>
    <row r="15" s="33" customFormat="true" ht="19.5" hidden="false" customHeight="true" outlineLevel="0" collapsed="false">
      <c r="A15" s="28" t="n">
        <v>16</v>
      </c>
      <c r="B15" s="29" t="n">
        <v>0.425</v>
      </c>
      <c r="C15" s="34" t="n">
        <v>12348.9882801864</v>
      </c>
      <c r="D15" s="34" t="n">
        <v>6581.36217156038</v>
      </c>
      <c r="E15" s="34" t="n">
        <v>1398.53946145658</v>
      </c>
      <c r="F15" s="34" t="n">
        <v>20328.8899132034</v>
      </c>
      <c r="G15" s="34" t="n">
        <v>2846.04458784847</v>
      </c>
      <c r="I15" s="28" t="n">
        <v>13</v>
      </c>
      <c r="J15" s="29" t="n">
        <v>0.35</v>
      </c>
      <c r="K15" s="34" t="n">
        <v>10613.0265108972</v>
      </c>
      <c r="L15" s="34" t="n">
        <v>5256.42674185699</v>
      </c>
      <c r="M15" s="34" t="n">
        <v>919.874679824973</v>
      </c>
      <c r="N15" s="34" t="n">
        <v>16789.3279325792</v>
      </c>
      <c r="O15" s="34" t="n">
        <v>2350.50591056108</v>
      </c>
      <c r="P15" s="32"/>
      <c r="Q15" s="32"/>
    </row>
    <row r="16" s="33" customFormat="true" ht="19.5" hidden="false" customHeight="true" outlineLevel="0" collapsed="false">
      <c r="A16" s="28" t="n">
        <v>17</v>
      </c>
      <c r="B16" s="29" t="n">
        <v>0.45</v>
      </c>
      <c r="C16" s="34" t="n">
        <v>12565.6950352056</v>
      </c>
      <c r="D16" s="34" t="n">
        <v>6581.36217156038</v>
      </c>
      <c r="E16" s="34" t="n">
        <v>1480.80648860109</v>
      </c>
      <c r="F16" s="34" t="n">
        <v>20627.8636953671</v>
      </c>
      <c r="G16" s="34" t="n">
        <v>2887.90091735139</v>
      </c>
      <c r="I16" s="28" t="n">
        <v>14</v>
      </c>
      <c r="J16" s="29" t="n">
        <v>0.375</v>
      </c>
      <c r="K16" s="34" t="n">
        <v>10809.513163014</v>
      </c>
      <c r="L16" s="34" t="n">
        <v>5256.42674185699</v>
      </c>
      <c r="M16" s="34" t="n">
        <v>985.580014098186</v>
      </c>
      <c r="N16" s="34" t="n">
        <v>17051.5199189692</v>
      </c>
      <c r="O16" s="34" t="n">
        <v>2387.21278865568</v>
      </c>
      <c r="P16" s="32"/>
      <c r="Q16" s="32"/>
    </row>
    <row r="17" s="33" customFormat="true" ht="19.5" hidden="false" customHeight="true" outlineLevel="0" collapsed="false">
      <c r="A17" s="28" t="n">
        <v>18</v>
      </c>
      <c r="B17" s="29" t="n">
        <v>0.475</v>
      </c>
      <c r="C17" s="34" t="n">
        <v>12782.2918983612</v>
      </c>
      <c r="D17" s="34" t="n">
        <v>6581.36217156038</v>
      </c>
      <c r="E17" s="34" t="n">
        <v>1563.07351574559</v>
      </c>
      <c r="F17" s="34" t="n">
        <v>20926.7275856672</v>
      </c>
      <c r="G17" s="34" t="n">
        <v>2929.74186199341</v>
      </c>
      <c r="I17" s="28" t="n">
        <v>15</v>
      </c>
      <c r="J17" s="29" t="n">
        <v>0.4</v>
      </c>
      <c r="K17" s="34" t="n">
        <v>11006.1097069944</v>
      </c>
      <c r="L17" s="34" t="n">
        <v>5256.42674185699</v>
      </c>
      <c r="M17" s="34" t="n">
        <v>1051.2853483714</v>
      </c>
      <c r="N17" s="34" t="n">
        <v>17313.8217972228</v>
      </c>
      <c r="O17" s="34" t="n">
        <v>2423.93505161119</v>
      </c>
      <c r="P17" s="32"/>
      <c r="Q17" s="32"/>
    </row>
    <row r="18" s="33" customFormat="true" ht="19.5" hidden="false" customHeight="true" outlineLevel="0" collapsed="false">
      <c r="A18" s="28" t="n">
        <v>19</v>
      </c>
      <c r="B18" s="29" t="n">
        <v>0.5</v>
      </c>
      <c r="C18" s="34" t="n">
        <v>12998.9986533804</v>
      </c>
      <c r="D18" s="34" t="n">
        <v>6581.36217156038</v>
      </c>
      <c r="E18" s="34" t="n">
        <v>1645.3405428901</v>
      </c>
      <c r="F18" s="34" t="n">
        <v>21225.7013678309</v>
      </c>
      <c r="G18" s="34" t="n">
        <v>2971.59819149632</v>
      </c>
      <c r="I18" s="28" t="n">
        <v>16</v>
      </c>
      <c r="J18" s="29" t="n">
        <v>0.425</v>
      </c>
      <c r="K18" s="34" t="n">
        <v>11202.5963591112</v>
      </c>
      <c r="L18" s="34" t="n">
        <v>5256.42674185699</v>
      </c>
      <c r="M18" s="34" t="n">
        <v>1116.99068264461</v>
      </c>
      <c r="N18" s="34" t="n">
        <v>17576.0137836128</v>
      </c>
      <c r="O18" s="34" t="n">
        <v>2460.64192970579</v>
      </c>
      <c r="P18" s="32"/>
      <c r="Q18" s="32"/>
    </row>
    <row r="19" s="33" customFormat="true" ht="19.5" hidden="false" customHeight="true" outlineLevel="0" collapsed="false">
      <c r="A19" s="28" t="n">
        <v>20</v>
      </c>
      <c r="B19" s="29" t="n">
        <v>0.525</v>
      </c>
      <c r="C19" s="34" t="n">
        <v>13215.595516536</v>
      </c>
      <c r="D19" s="34" t="n">
        <v>6581.36217156038</v>
      </c>
      <c r="E19" s="34" t="n">
        <v>1727.6075700346</v>
      </c>
      <c r="F19" s="34" t="n">
        <v>21524.565258131</v>
      </c>
      <c r="G19" s="34" t="n">
        <v>3013.43913613834</v>
      </c>
      <c r="I19" s="28" t="n">
        <v>17</v>
      </c>
      <c r="J19" s="29" t="n">
        <v>0.45</v>
      </c>
      <c r="K19" s="34" t="n">
        <v>11399.1929030916</v>
      </c>
      <c r="L19" s="34" t="n">
        <v>5256.42674185699</v>
      </c>
      <c r="M19" s="34" t="n">
        <v>1182.69601691782</v>
      </c>
      <c r="N19" s="34" t="n">
        <v>17838.3156618664</v>
      </c>
      <c r="O19" s="34" t="n">
        <v>2497.3641926613</v>
      </c>
    </row>
    <row r="20" s="33" customFormat="true" ht="19.5" hidden="false" customHeight="true" outlineLevel="0" collapsed="false">
      <c r="A20" s="28" t="n">
        <v>21</v>
      </c>
      <c r="B20" s="29" t="n">
        <v>0.55</v>
      </c>
      <c r="C20" s="34" t="n">
        <v>13432.1923796916</v>
      </c>
      <c r="D20" s="34" t="n">
        <v>6581.36217156038</v>
      </c>
      <c r="E20" s="34" t="n">
        <v>1809.87459717911</v>
      </c>
      <c r="F20" s="34" t="n">
        <v>21823.4291484311</v>
      </c>
      <c r="G20" s="34" t="n">
        <v>3055.28008078035</v>
      </c>
      <c r="J20" s="36"/>
    </row>
    <row r="21" s="33" customFormat="true" ht="19.5" hidden="false" customHeight="true" outlineLevel="0" collapsed="false">
      <c r="A21" s="28" t="n">
        <v>22</v>
      </c>
      <c r="B21" s="29" t="n">
        <v>0.575</v>
      </c>
      <c r="C21" s="34" t="n">
        <v>13648.8991347108</v>
      </c>
      <c r="D21" s="34" t="n">
        <v>6581.36217156038</v>
      </c>
      <c r="E21" s="34" t="n">
        <v>1892.14162432361</v>
      </c>
      <c r="F21" s="34" t="n">
        <v>22122.4029305948</v>
      </c>
      <c r="G21" s="34" t="n">
        <v>3097.13641028327</v>
      </c>
      <c r="J21" s="36"/>
    </row>
    <row r="22" s="33" customFormat="true" ht="19.5" hidden="false" customHeight="true" outlineLevel="0" collapsed="false">
      <c r="A22" s="28" t="n">
        <v>23</v>
      </c>
      <c r="B22" s="29" t="n">
        <v>0.6</v>
      </c>
      <c r="C22" s="34" t="n">
        <v>13865.4959978664</v>
      </c>
      <c r="D22" s="34" t="n">
        <v>6581.36217156038</v>
      </c>
      <c r="E22" s="34" t="n">
        <v>1974.40865146812</v>
      </c>
      <c r="F22" s="34" t="n">
        <v>22421.2668208949</v>
      </c>
      <c r="G22" s="34" t="n">
        <v>3138.97735492529</v>
      </c>
      <c r="J22" s="36"/>
    </row>
    <row r="23" s="33" customFormat="true" ht="19.5" hidden="false" customHeight="true" outlineLevel="0" collapsed="false">
      <c r="A23" s="28" t="n">
        <v>24</v>
      </c>
      <c r="B23" s="29" t="n">
        <v>0.625</v>
      </c>
      <c r="C23" s="34" t="n">
        <v>14082.2027528856</v>
      </c>
      <c r="D23" s="34" t="n">
        <v>6581.36217156038</v>
      </c>
      <c r="E23" s="34" t="n">
        <v>2056.67567861262</v>
      </c>
      <c r="F23" s="34" t="n">
        <v>22720.2406030586</v>
      </c>
      <c r="G23" s="34" t="n">
        <v>3180.83368442821</v>
      </c>
      <c r="J23" s="36"/>
    </row>
    <row r="24" s="33" customFormat="true" ht="19.5" hidden="false" customHeight="true" outlineLevel="0" collapsed="false">
      <c r="A24" s="28" t="n">
        <v>25</v>
      </c>
      <c r="B24" s="29" t="n">
        <v>0.65</v>
      </c>
      <c r="C24" s="34" t="n">
        <v>14298.7996160412</v>
      </c>
      <c r="D24" s="34" t="n">
        <v>6581.36217156038</v>
      </c>
      <c r="E24" s="34" t="n">
        <v>2138.94270575712</v>
      </c>
      <c r="F24" s="34" t="n">
        <v>23019.1044933587</v>
      </c>
      <c r="G24" s="34" t="n">
        <v>3222.67462907022</v>
      </c>
      <c r="J24" s="36"/>
    </row>
    <row r="25" s="33" customFormat="true" ht="19.5" hidden="false" customHeight="true" outlineLevel="0" collapsed="false">
      <c r="A25" s="28" t="n">
        <v>26</v>
      </c>
      <c r="B25" s="29" t="n">
        <v>0.675</v>
      </c>
      <c r="C25" s="34" t="n">
        <v>14515.5063710604</v>
      </c>
      <c r="D25" s="34" t="n">
        <v>6581.36217156038</v>
      </c>
      <c r="E25" s="34" t="n">
        <v>2221.20973290163</v>
      </c>
      <c r="F25" s="34" t="n">
        <v>23318.0782755224</v>
      </c>
      <c r="G25" s="34" t="n">
        <v>3264.53095857314</v>
      </c>
      <c r="J25" s="36"/>
    </row>
    <row r="26" s="33" customFormat="true" ht="19.5" hidden="false" customHeight="true" outlineLevel="0" collapsed="false">
      <c r="A26" s="28" t="n">
        <v>27</v>
      </c>
      <c r="B26" s="29" t="n">
        <v>0.7</v>
      </c>
      <c r="C26" s="34" t="n">
        <v>14732.103234216</v>
      </c>
      <c r="D26" s="34" t="n">
        <v>6581.36217156038</v>
      </c>
      <c r="E26" s="34" t="n">
        <v>2303.47676004613</v>
      </c>
      <c r="F26" s="34" t="n">
        <v>23616.9421658225</v>
      </c>
      <c r="G26" s="34" t="n">
        <v>3306.37190321515</v>
      </c>
      <c r="J26" s="36"/>
    </row>
    <row r="27" s="33" customFormat="true" ht="19.5" hidden="false" customHeight="true" outlineLevel="0" collapsed="false">
      <c r="A27" s="28" t="n">
        <v>28</v>
      </c>
      <c r="B27" s="29" t="n">
        <v>0.725</v>
      </c>
      <c r="C27" s="34" t="n">
        <v>14948.8099892352</v>
      </c>
      <c r="D27" s="34" t="n">
        <v>6581.36217156038</v>
      </c>
      <c r="E27" s="34" t="n">
        <v>2385.74378719064</v>
      </c>
      <c r="F27" s="34" t="n">
        <v>23915.9159479862</v>
      </c>
      <c r="G27" s="34" t="n">
        <v>3348.22823271807</v>
      </c>
      <c r="J27" s="36"/>
    </row>
    <row r="28" s="33" customFormat="true" ht="19.5" hidden="false" customHeight="true" outlineLevel="0" collapsed="false">
      <c r="A28" s="28" t="n">
        <v>29</v>
      </c>
      <c r="B28" s="29" t="n">
        <v>0.75</v>
      </c>
      <c r="C28" s="34" t="n">
        <v>15165.4068523908</v>
      </c>
      <c r="D28" s="34" t="n">
        <v>6581.36217156038</v>
      </c>
      <c r="E28" s="34" t="n">
        <v>2468.01081433514</v>
      </c>
      <c r="F28" s="34" t="n">
        <v>24214.7798382863</v>
      </c>
      <c r="G28" s="34" t="n">
        <v>3390.06917736009</v>
      </c>
      <c r="J28" s="36"/>
    </row>
    <row r="29" s="33" customFormat="true" ht="19.5" hidden="false" customHeight="true" outlineLevel="0" collapsed="false">
      <c r="A29" s="28" t="n">
        <v>30</v>
      </c>
      <c r="B29" s="29" t="n">
        <v>0.775</v>
      </c>
      <c r="C29" s="34" t="n">
        <v>15382.11360741</v>
      </c>
      <c r="D29" s="34" t="n">
        <v>6581.36217156038</v>
      </c>
      <c r="E29" s="34" t="n">
        <v>2550.27784147965</v>
      </c>
      <c r="F29" s="34" t="n">
        <v>24513.75362045</v>
      </c>
      <c r="G29" s="34" t="n">
        <v>3431.925506863</v>
      </c>
      <c r="J29" s="36"/>
    </row>
    <row r="30" s="33" customFormat="true" ht="19.5" hidden="false" customHeight="true" outlineLevel="0" collapsed="false">
      <c r="A30" s="28" t="n">
        <v>31</v>
      </c>
      <c r="B30" s="29" t="n">
        <v>0.8</v>
      </c>
      <c r="C30" s="34" t="n">
        <v>15598.7104705656</v>
      </c>
      <c r="D30" s="34" t="n">
        <v>6581.36217156038</v>
      </c>
      <c r="E30" s="34" t="n">
        <v>2632.54486862415</v>
      </c>
      <c r="F30" s="34" t="n">
        <v>24812.6175107501</v>
      </c>
      <c r="G30" s="34" t="n">
        <v>3473.76645150502</v>
      </c>
      <c r="J30" s="36"/>
    </row>
    <row r="31" s="33" customFormat="true" ht="19.5" hidden="false" customHeight="true" outlineLevel="0" collapsed="false">
      <c r="A31" s="28" t="n">
        <v>32</v>
      </c>
      <c r="B31" s="29" t="n">
        <v>0.825000000000001</v>
      </c>
      <c r="C31" s="34" t="n">
        <v>15815.4172255848</v>
      </c>
      <c r="D31" s="34" t="n">
        <v>6581.36217156038</v>
      </c>
      <c r="E31" s="34" t="n">
        <v>2714.81189576866</v>
      </c>
      <c r="F31" s="34" t="n">
        <v>25111.5912929138</v>
      </c>
      <c r="G31" s="34" t="n">
        <v>3515.62278100794</v>
      </c>
      <c r="J31" s="36"/>
    </row>
    <row r="32" s="33" customFormat="true" ht="19.5" hidden="false" customHeight="true" outlineLevel="0" collapsed="false">
      <c r="A32" s="28" t="n">
        <v>33</v>
      </c>
      <c r="B32" s="29" t="n">
        <v>0.84325</v>
      </c>
      <c r="C32" s="34" t="n">
        <v>15973.5516173052</v>
      </c>
      <c r="D32" s="34" t="n">
        <v>6581.36217156038</v>
      </c>
      <c r="E32" s="34" t="n">
        <v>2774.86682558415</v>
      </c>
      <c r="F32" s="34" t="n">
        <v>25329.7806144497</v>
      </c>
      <c r="G32" s="34" t="n">
        <v>3546.16928602296</v>
      </c>
      <c r="J32" s="36"/>
    </row>
    <row r="33" s="33" customFormat="true" ht="19.5" hidden="false" customHeight="true" outlineLevel="0" collapsed="false">
      <c r="A33" s="28" t="n">
        <v>34</v>
      </c>
      <c r="B33" s="29" t="n">
        <v>0.86143</v>
      </c>
      <c r="C33" s="34" t="n">
        <v>16131.1365497076</v>
      </c>
      <c r="D33" s="34" t="n">
        <v>6581.36217156038</v>
      </c>
      <c r="E33" s="34" t="n">
        <v>2834.69140772363</v>
      </c>
      <c r="F33" s="34" t="n">
        <v>25547.1901289916</v>
      </c>
      <c r="G33" s="34" t="n">
        <v>3576.60661805883</v>
      </c>
      <c r="J33" s="36"/>
    </row>
    <row r="34" customFormat="false" ht="24" hidden="false" customHeight="true" outlineLevel="0" collapsed="false">
      <c r="A34" s="28" t="n">
        <v>35</v>
      </c>
      <c r="B34" s="29" t="n">
        <v>0.8800443</v>
      </c>
      <c r="C34" s="34" t="n">
        <v>16292.3479136088</v>
      </c>
      <c r="D34" s="34" t="n">
        <v>6581.36217156038</v>
      </c>
      <c r="E34" s="34" t="n">
        <v>2895.94513265867</v>
      </c>
      <c r="F34" s="34" t="n">
        <v>25769.6552178278</v>
      </c>
      <c r="G34" s="34" t="n">
        <v>3607.7517304959</v>
      </c>
    </row>
    <row r="35" customFormat="false" ht="72" hidden="false" customHeight="true" outlineLevel="0" collapsed="false">
      <c r="A35" s="37" t="s">
        <v>13</v>
      </c>
      <c r="E35" s="38"/>
      <c r="G35" s="38" t="str">
        <f aca="false">G6</f>
        <v>מעודכן לינואר 2011</v>
      </c>
      <c r="H35" s="39"/>
      <c r="I35" s="37" t="s">
        <v>14</v>
      </c>
      <c r="J35" s="2"/>
      <c r="K35" s="3"/>
      <c r="L35" s="4"/>
      <c r="M35" s="38"/>
      <c r="N35" s="4"/>
      <c r="O35" s="38" t="str">
        <f aca="false">O6</f>
        <v>מעודכן לינואר 2011</v>
      </c>
      <c r="P35" s="3"/>
      <c r="Q35" s="3"/>
    </row>
    <row r="36" customFormat="false" ht="52.5" hidden="false" customHeight="true" outlineLevel="0" collapsed="false">
      <c r="A36" s="25" t="s">
        <v>6</v>
      </c>
      <c r="B36" s="25" t="s">
        <v>7</v>
      </c>
      <c r="C36" s="25" t="s">
        <v>8</v>
      </c>
      <c r="D36" s="25" t="s">
        <v>9</v>
      </c>
      <c r="E36" s="25" t="s">
        <v>10</v>
      </c>
      <c r="F36" s="25" t="str">
        <f aca="false">F7</f>
        <v>סך הכל שכר ללא תוספת שחיקה</v>
      </c>
      <c r="G36" s="25" t="s">
        <v>12</v>
      </c>
      <c r="H36" s="39"/>
      <c r="I36" s="25" t="s">
        <v>6</v>
      </c>
      <c r="J36" s="25" t="s">
        <v>7</v>
      </c>
      <c r="K36" s="25" t="s">
        <v>8</v>
      </c>
      <c r="L36" s="25" t="s">
        <v>9</v>
      </c>
      <c r="M36" s="25" t="s">
        <v>10</v>
      </c>
      <c r="N36" s="25" t="str">
        <f aca="false">F7</f>
        <v>סך הכל שכר ללא תוספת שחיקה</v>
      </c>
      <c r="O36" s="25" t="s">
        <v>12</v>
      </c>
      <c r="P36" s="27"/>
      <c r="Q36" s="27"/>
    </row>
    <row r="37" s="33" customFormat="true" ht="19.5" hidden="false" customHeight="true" outlineLevel="0" collapsed="false">
      <c r="A37" s="40" t="n">
        <v>0</v>
      </c>
      <c r="B37" s="41" t="n">
        <v>0</v>
      </c>
      <c r="C37" s="42" t="n">
        <v>7168.74127287936</v>
      </c>
      <c r="D37" s="42" t="n">
        <v>0</v>
      </c>
      <c r="E37" s="42" t="n">
        <v>0</v>
      </c>
      <c r="F37" s="42" t="n">
        <v>7168.74127287936</v>
      </c>
      <c r="G37" s="42" t="n">
        <v>1003.62377820311</v>
      </c>
      <c r="H37" s="31"/>
      <c r="I37" s="40" t="n">
        <v>0</v>
      </c>
      <c r="J37" s="41" t="n">
        <v>0</v>
      </c>
      <c r="K37" s="42" t="n">
        <v>7053.20884549691</v>
      </c>
      <c r="L37" s="42" t="n">
        <v>0</v>
      </c>
      <c r="M37" s="42" t="n">
        <v>0</v>
      </c>
      <c r="N37" s="42" t="n">
        <v>7053.20884549691</v>
      </c>
      <c r="O37" s="42" t="n">
        <v>987.449238369568</v>
      </c>
      <c r="P37" s="32"/>
      <c r="Q37" s="32"/>
    </row>
    <row r="38" s="33" customFormat="true" ht="19.5" hidden="false" customHeight="true" outlineLevel="0" collapsed="false">
      <c r="A38" s="40" t="n">
        <v>4</v>
      </c>
      <c r="B38" s="41" t="n">
        <v>0.125</v>
      </c>
      <c r="C38" s="43" t="n">
        <v>8064.85376928793</v>
      </c>
      <c r="D38" s="43" t="n">
        <v>4774.53802328423</v>
      </c>
      <c r="E38" s="43" t="n">
        <v>298.408626455264</v>
      </c>
      <c r="F38" s="43" t="n">
        <v>13137.8004190274</v>
      </c>
      <c r="G38" s="43" t="n">
        <v>1839.29205866384</v>
      </c>
      <c r="H38" s="31"/>
      <c r="I38" s="40" t="n">
        <v>2</v>
      </c>
      <c r="J38" s="41" t="n">
        <v>0.075</v>
      </c>
      <c r="K38" s="43" t="n">
        <v>7582.256375832</v>
      </c>
      <c r="L38" s="43" t="n">
        <v>3994.12106093595</v>
      </c>
      <c r="M38" s="43" t="n">
        <v>149.779539785098</v>
      </c>
      <c r="N38" s="43" t="n">
        <v>11726.156976553</v>
      </c>
      <c r="O38" s="43" t="n">
        <v>1641.66197671743</v>
      </c>
      <c r="P38" s="32"/>
      <c r="Q38" s="32"/>
    </row>
    <row r="39" s="33" customFormat="true" ht="19.5" hidden="false" customHeight="true" outlineLevel="0" collapsed="false">
      <c r="A39" s="40" t="n">
        <v>5</v>
      </c>
      <c r="B39" s="41" t="n">
        <v>0.15</v>
      </c>
      <c r="C39" s="43" t="n">
        <v>8244.05070049582</v>
      </c>
      <c r="D39" s="43" t="n">
        <v>4774.53802328423</v>
      </c>
      <c r="E39" s="43" t="n">
        <v>358.090351746317</v>
      </c>
      <c r="F39" s="43" t="n">
        <v>13376.6790755264</v>
      </c>
      <c r="G39" s="43" t="n">
        <v>1872.73507057369</v>
      </c>
      <c r="H39" s="31"/>
      <c r="I39" s="40" t="n">
        <v>3</v>
      </c>
      <c r="J39" s="41" t="n">
        <v>0.1</v>
      </c>
      <c r="K39" s="43" t="n">
        <v>7758.587919456</v>
      </c>
      <c r="L39" s="43" t="n">
        <v>3994.12106093595</v>
      </c>
      <c r="M39" s="43" t="n">
        <v>199.706053046797</v>
      </c>
      <c r="N39" s="43" t="n">
        <v>11952.4150334387</v>
      </c>
      <c r="O39" s="43" t="n">
        <v>1673.33810468142</v>
      </c>
      <c r="P39" s="32"/>
      <c r="Q39" s="32"/>
    </row>
    <row r="40" s="33" customFormat="true" ht="19.5" hidden="false" customHeight="true" outlineLevel="0" collapsed="false">
      <c r="A40" s="40" t="n">
        <v>6</v>
      </c>
      <c r="B40" s="41" t="n">
        <v>0.175</v>
      </c>
      <c r="C40" s="43" t="n">
        <v>8423.24763170371</v>
      </c>
      <c r="D40" s="43" t="n">
        <v>4774.53802328423</v>
      </c>
      <c r="E40" s="43" t="n">
        <v>417.77207703737</v>
      </c>
      <c r="F40" s="43" t="n">
        <v>13615.5577320253</v>
      </c>
      <c r="G40" s="43" t="n">
        <v>1906.17808248354</v>
      </c>
      <c r="H40" s="31"/>
      <c r="I40" s="40" t="n">
        <v>4</v>
      </c>
      <c r="J40" s="41" t="n">
        <v>0.125</v>
      </c>
      <c r="K40" s="43" t="n">
        <v>7934.91946308</v>
      </c>
      <c r="L40" s="43" t="n">
        <v>3994.12106093595</v>
      </c>
      <c r="M40" s="43" t="n">
        <v>249.632566308497</v>
      </c>
      <c r="N40" s="43" t="n">
        <v>12178.6730903244</v>
      </c>
      <c r="O40" s="43" t="n">
        <v>1705.01423264542</v>
      </c>
      <c r="P40" s="32"/>
      <c r="Q40" s="32"/>
    </row>
    <row r="41" s="33" customFormat="true" ht="19.5" hidden="false" customHeight="true" outlineLevel="0" collapsed="false">
      <c r="A41" s="40" t="n">
        <v>7</v>
      </c>
      <c r="B41" s="41" t="n">
        <v>0.2</v>
      </c>
      <c r="C41" s="43" t="n">
        <v>8602.55477012637</v>
      </c>
      <c r="D41" s="43" t="n">
        <v>4774.53802328423</v>
      </c>
      <c r="E41" s="43" t="n">
        <v>477.453802328423</v>
      </c>
      <c r="F41" s="43" t="n">
        <v>13854.546595739</v>
      </c>
      <c r="G41" s="43" t="n">
        <v>1939.63652340346</v>
      </c>
      <c r="H41" s="31"/>
      <c r="I41" s="40" t="n">
        <v>5</v>
      </c>
      <c r="J41" s="41" t="n">
        <v>0.15</v>
      </c>
      <c r="K41" s="43" t="n">
        <v>8111.251006704</v>
      </c>
      <c r="L41" s="43" t="n">
        <v>3994.12106093595</v>
      </c>
      <c r="M41" s="43" t="n">
        <v>299.559079570196</v>
      </c>
      <c r="N41" s="43" t="n">
        <v>12404.9311472101</v>
      </c>
      <c r="O41" s="43" t="n">
        <v>1736.69036060942</v>
      </c>
      <c r="P41" s="32"/>
      <c r="Q41" s="32"/>
    </row>
    <row r="42" s="33" customFormat="true" ht="19.5" hidden="false" customHeight="true" outlineLevel="0" collapsed="false">
      <c r="A42" s="40" t="n">
        <v>8</v>
      </c>
      <c r="B42" s="41" t="n">
        <v>0.225</v>
      </c>
      <c r="C42" s="43" t="n">
        <v>8781.75170133426</v>
      </c>
      <c r="D42" s="43" t="n">
        <v>4774.53802328423</v>
      </c>
      <c r="E42" s="43" t="n">
        <v>537.135527619476</v>
      </c>
      <c r="F42" s="43" t="n">
        <v>14093.425252238</v>
      </c>
      <c r="G42" s="43" t="n">
        <v>1973.07953531332</v>
      </c>
      <c r="H42" s="31"/>
      <c r="I42" s="40" t="n">
        <v>6</v>
      </c>
      <c r="J42" s="41" t="n">
        <v>0.175</v>
      </c>
      <c r="K42" s="43" t="n">
        <v>8287.582550328</v>
      </c>
      <c r="L42" s="43" t="n">
        <v>3994.12106093595</v>
      </c>
      <c r="M42" s="43" t="n">
        <v>349.485592831896</v>
      </c>
      <c r="N42" s="43" t="n">
        <v>12631.1892040958</v>
      </c>
      <c r="O42" s="43" t="n">
        <v>1768.36648857342</v>
      </c>
    </row>
    <row r="43" s="33" customFormat="true" ht="19.5" hidden="false" customHeight="true" outlineLevel="0" collapsed="false">
      <c r="A43" s="40" t="n">
        <v>9</v>
      </c>
      <c r="B43" s="41" t="n">
        <v>0.25</v>
      </c>
      <c r="C43" s="43" t="n">
        <v>8960.94863254215</v>
      </c>
      <c r="D43" s="43" t="n">
        <v>4774.53802328423</v>
      </c>
      <c r="E43" s="43" t="n">
        <v>596.817252910529</v>
      </c>
      <c r="F43" s="43" t="n">
        <v>14332.3039087369</v>
      </c>
      <c r="G43" s="43" t="n">
        <v>2006.52254722317</v>
      </c>
      <c r="H43" s="31"/>
      <c r="I43" s="40" t="n">
        <v>7</v>
      </c>
      <c r="J43" s="41" t="n">
        <v>0.2</v>
      </c>
      <c r="K43" s="43" t="n">
        <v>8463.914093952</v>
      </c>
      <c r="L43" s="43" t="n">
        <v>3994.12106093595</v>
      </c>
      <c r="M43" s="43" t="n">
        <v>399.412106093595</v>
      </c>
      <c r="N43" s="43" t="n">
        <v>12857.4472609815</v>
      </c>
      <c r="O43" s="43" t="n">
        <v>1800.04261653742</v>
      </c>
    </row>
    <row r="44" s="33" customFormat="true" ht="19.5" hidden="false" customHeight="true" outlineLevel="0" collapsed="false">
      <c r="A44" s="40" t="n">
        <v>10</v>
      </c>
      <c r="B44" s="41" t="n">
        <v>0.275</v>
      </c>
      <c r="C44" s="43" t="n">
        <v>9140.14556375004</v>
      </c>
      <c r="D44" s="43" t="n">
        <v>4774.53802328423</v>
      </c>
      <c r="E44" s="43" t="n">
        <v>656.498978201581</v>
      </c>
      <c r="F44" s="43" t="n">
        <v>14571.1825652358</v>
      </c>
      <c r="G44" s="43" t="n">
        <v>2039.96555913302</v>
      </c>
      <c r="H44" s="31"/>
      <c r="I44" s="40" t="n">
        <v>8</v>
      </c>
      <c r="J44" s="41" t="n">
        <v>0.225</v>
      </c>
      <c r="K44" s="43" t="n">
        <v>8640.245637576</v>
      </c>
      <c r="L44" s="43" t="n">
        <v>3994.12106093595</v>
      </c>
      <c r="M44" s="43" t="n">
        <v>449.338619355294</v>
      </c>
      <c r="N44" s="43" t="n">
        <v>13083.7053178672</v>
      </c>
      <c r="O44" s="43" t="n">
        <v>1831.71874450141</v>
      </c>
    </row>
    <row r="45" s="33" customFormat="true" ht="19.5" hidden="false" customHeight="true" outlineLevel="0" collapsed="false">
      <c r="A45" s="40" t="n">
        <v>11</v>
      </c>
      <c r="B45" s="41" t="n">
        <v>0.3</v>
      </c>
      <c r="C45" s="43" t="n">
        <v>9319.34249495793</v>
      </c>
      <c r="D45" s="43" t="n">
        <v>4774.53802328423</v>
      </c>
      <c r="E45" s="43" t="n">
        <v>716.180703492634</v>
      </c>
      <c r="F45" s="43" t="n">
        <v>14810.0612217348</v>
      </c>
      <c r="G45" s="43" t="n">
        <v>2073.40857104287</v>
      </c>
      <c r="H45" s="31"/>
      <c r="I45" s="40" t="n">
        <v>9</v>
      </c>
      <c r="J45" s="41" t="n">
        <v>0.25</v>
      </c>
      <c r="K45" s="43" t="n">
        <v>8816.5771812</v>
      </c>
      <c r="L45" s="43" t="n">
        <v>3994.12106093595</v>
      </c>
      <c r="M45" s="43" t="n">
        <v>499.265132616994</v>
      </c>
      <c r="N45" s="43" t="n">
        <v>13309.9633747529</v>
      </c>
      <c r="O45" s="43" t="n">
        <v>1863.39487246541</v>
      </c>
    </row>
    <row r="46" s="33" customFormat="true" ht="19.5" hidden="false" customHeight="true" outlineLevel="0" collapsed="false">
      <c r="A46" s="40" t="n">
        <v>12</v>
      </c>
      <c r="B46" s="41" t="n">
        <v>0.325</v>
      </c>
      <c r="C46" s="43" t="n">
        <v>9498.64963338058</v>
      </c>
      <c r="D46" s="43" t="n">
        <v>4774.53802328423</v>
      </c>
      <c r="E46" s="43" t="n">
        <v>775.862428783687</v>
      </c>
      <c r="F46" s="43" t="n">
        <v>15049.0500854485</v>
      </c>
      <c r="G46" s="43" t="n">
        <v>2106.86701196279</v>
      </c>
      <c r="H46" s="31"/>
      <c r="I46" s="40" t="n">
        <v>10</v>
      </c>
      <c r="J46" s="41" t="n">
        <v>0.275</v>
      </c>
      <c r="K46" s="43" t="n">
        <v>8992.908724824</v>
      </c>
      <c r="L46" s="43" t="n">
        <v>3994.12106093595</v>
      </c>
      <c r="M46" s="43" t="n">
        <v>549.191645878693</v>
      </c>
      <c r="N46" s="43" t="n">
        <v>13536.2214316386</v>
      </c>
      <c r="O46" s="43" t="n">
        <v>1895.07100042941</v>
      </c>
    </row>
    <row r="47" s="33" customFormat="true" ht="19.5" hidden="false" customHeight="true" outlineLevel="0" collapsed="false">
      <c r="A47" s="40" t="n">
        <v>13</v>
      </c>
      <c r="B47" s="41" t="n">
        <v>0.35</v>
      </c>
      <c r="C47" s="43" t="n">
        <v>9677.84656458847</v>
      </c>
      <c r="D47" s="43" t="n">
        <v>4774.53802328423</v>
      </c>
      <c r="E47" s="43" t="n">
        <v>835.54415407474</v>
      </c>
      <c r="F47" s="43" t="n">
        <v>15287.9287419474</v>
      </c>
      <c r="G47" s="43" t="n">
        <v>2140.31002387264</v>
      </c>
      <c r="H47" s="31"/>
      <c r="I47" s="40" t="n">
        <v>11</v>
      </c>
      <c r="J47" s="41" t="n">
        <v>0.3</v>
      </c>
      <c r="K47" s="43" t="n">
        <v>9169.240268448</v>
      </c>
      <c r="L47" s="43" t="n">
        <v>3994.12106093595</v>
      </c>
      <c r="M47" s="43" t="n">
        <v>599.118159140392</v>
      </c>
      <c r="N47" s="43" t="n">
        <v>13762.4794885243</v>
      </c>
      <c r="O47" s="43" t="n">
        <v>1926.74712839341</v>
      </c>
    </row>
    <row r="48" s="33" customFormat="true" ht="19.5" hidden="false" customHeight="true" outlineLevel="0" collapsed="false">
      <c r="A48" s="40" t="n">
        <v>14</v>
      </c>
      <c r="B48" s="41" t="n">
        <v>0.375</v>
      </c>
      <c r="C48" s="43" t="n">
        <v>9857.04349579636</v>
      </c>
      <c r="D48" s="43" t="n">
        <v>4774.53802328423</v>
      </c>
      <c r="E48" s="43" t="n">
        <v>895.225879365793</v>
      </c>
      <c r="F48" s="43" t="n">
        <v>15526.8073984464</v>
      </c>
      <c r="G48" s="43" t="n">
        <v>2173.75303578249</v>
      </c>
      <c r="H48" s="31"/>
      <c r="J48" s="36"/>
    </row>
    <row r="49" s="33" customFormat="true" ht="19.5" hidden="false" customHeight="true" outlineLevel="0" collapsed="false">
      <c r="A49" s="40" t="n">
        <v>15</v>
      </c>
      <c r="B49" s="41" t="n">
        <v>0.4</v>
      </c>
      <c r="C49" s="43" t="n">
        <v>10036.2404270043</v>
      </c>
      <c r="D49" s="43" t="n">
        <v>4774.53802328423</v>
      </c>
      <c r="E49" s="43" t="n">
        <v>954.907604656846</v>
      </c>
      <c r="F49" s="43" t="n">
        <v>15765.6860549453</v>
      </c>
      <c r="G49" s="43" t="n">
        <v>2207.19604769235</v>
      </c>
      <c r="H49" s="31"/>
      <c r="J49" s="36"/>
    </row>
    <row r="50" s="33" customFormat="true" ht="19.5" hidden="false" customHeight="true" outlineLevel="0" collapsed="false">
      <c r="A50" s="40" t="n">
        <v>16</v>
      </c>
      <c r="B50" s="41" t="n">
        <v>0.425</v>
      </c>
      <c r="C50" s="43" t="n">
        <v>10215.4373582121</v>
      </c>
      <c r="D50" s="43" t="n">
        <v>4774.53802328423</v>
      </c>
      <c r="E50" s="43" t="n">
        <v>1014.5893299479</v>
      </c>
      <c r="F50" s="43" t="n">
        <v>16004.5647114443</v>
      </c>
      <c r="G50" s="43" t="n">
        <v>2240.6390596022</v>
      </c>
      <c r="H50" s="31"/>
      <c r="J50" s="36"/>
    </row>
    <row r="51" s="33" customFormat="true" ht="19.5" hidden="false" customHeight="true" outlineLevel="0" collapsed="false">
      <c r="A51" s="40" t="n">
        <v>17</v>
      </c>
      <c r="B51" s="41" t="n">
        <v>0.45</v>
      </c>
      <c r="C51" s="43" t="n">
        <v>10394.7444966348</v>
      </c>
      <c r="D51" s="43" t="n">
        <v>4774.53802328423</v>
      </c>
      <c r="E51" s="43" t="n">
        <v>1074.27105523895</v>
      </c>
      <c r="F51" s="43" t="n">
        <v>16243.553575158</v>
      </c>
      <c r="G51" s="43" t="n">
        <v>2274.09750052212</v>
      </c>
      <c r="H51" s="31"/>
      <c r="J51" s="36"/>
    </row>
    <row r="52" s="33" customFormat="true" ht="19.5" hidden="false" customHeight="true" outlineLevel="0" collapsed="false">
      <c r="A52" s="40" t="n">
        <v>18</v>
      </c>
      <c r="B52" s="41" t="n">
        <v>0.475</v>
      </c>
      <c r="C52" s="43" t="n">
        <v>10573.9414278427</v>
      </c>
      <c r="D52" s="43" t="n">
        <v>4774.53802328423</v>
      </c>
      <c r="E52" s="43" t="n">
        <v>1133.95278053</v>
      </c>
      <c r="F52" s="43" t="n">
        <v>16482.4322316569</v>
      </c>
      <c r="G52" s="43" t="n">
        <v>2307.54051243197</v>
      </c>
      <c r="H52" s="31"/>
      <c r="J52" s="36"/>
    </row>
    <row r="53" s="33" customFormat="true" ht="19.5" hidden="false" customHeight="true" outlineLevel="0" collapsed="false">
      <c r="A53" s="40" t="n">
        <v>19</v>
      </c>
      <c r="B53" s="41" t="n">
        <v>0.5</v>
      </c>
      <c r="C53" s="43" t="n">
        <v>10753.1383590506</v>
      </c>
      <c r="D53" s="43" t="n">
        <v>4774.53802328423</v>
      </c>
      <c r="E53" s="43" t="n">
        <v>1193.63450582106</v>
      </c>
      <c r="F53" s="43" t="n">
        <v>16721.3108881559</v>
      </c>
      <c r="G53" s="43" t="n">
        <v>2340.98352434182</v>
      </c>
      <c r="H53" s="31"/>
      <c r="J53" s="36"/>
    </row>
    <row r="54" s="33" customFormat="true" ht="19.5" hidden="false" customHeight="true" outlineLevel="0" collapsed="false">
      <c r="A54" s="40" t="n">
        <v>20</v>
      </c>
      <c r="B54" s="41" t="n">
        <v>0.525</v>
      </c>
      <c r="C54" s="43" t="n">
        <v>10932.3352902585</v>
      </c>
      <c r="D54" s="43" t="n">
        <v>4774.53802328423</v>
      </c>
      <c r="E54" s="43" t="n">
        <v>1253.31623111211</v>
      </c>
      <c r="F54" s="43" t="n">
        <v>16960.1895446548</v>
      </c>
      <c r="G54" s="43" t="n">
        <v>2374.42653625167</v>
      </c>
      <c r="H54" s="31"/>
      <c r="J54" s="36"/>
    </row>
    <row r="55" s="33" customFormat="true" ht="19.5" hidden="false" customHeight="true" outlineLevel="0" collapsed="false">
      <c r="A55" s="40" t="n">
        <v>21</v>
      </c>
      <c r="B55" s="41" t="n">
        <v>0.55</v>
      </c>
      <c r="C55" s="43" t="n">
        <v>11111.5322214664</v>
      </c>
      <c r="D55" s="43" t="n">
        <v>4774.53802328423</v>
      </c>
      <c r="E55" s="43" t="n">
        <v>1312.99795640316</v>
      </c>
      <c r="F55" s="43" t="n">
        <v>17199.0682011538</v>
      </c>
      <c r="G55" s="43" t="n">
        <v>2407.86954816153</v>
      </c>
      <c r="H55" s="31"/>
      <c r="J55" s="36"/>
    </row>
    <row r="56" customFormat="false" ht="16.5" hidden="false" customHeight="false" outlineLevel="0" collapsed="false">
      <c r="A56" s="40" t="n">
        <v>22</v>
      </c>
      <c r="B56" s="41" t="n">
        <v>0.575</v>
      </c>
      <c r="C56" s="43" t="n">
        <v>11290.839359889</v>
      </c>
      <c r="D56" s="43" t="n">
        <v>4774.53802328423</v>
      </c>
      <c r="E56" s="43" t="n">
        <v>1372.67968169422</v>
      </c>
      <c r="F56" s="43" t="n">
        <v>17438.0570648675</v>
      </c>
      <c r="G56" s="43" t="n">
        <v>2441.32798908144</v>
      </c>
      <c r="H56" s="39"/>
    </row>
  </sheetData>
  <mergeCells count="248">
    <mergeCell ref="A1:O1"/>
    <mergeCell ref="A2:O2"/>
    <mergeCell ref="A3:O3"/>
    <mergeCell ref="A4:O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  <mergeCell ref="HQ4:HR4"/>
    <mergeCell ref="HS4:HT4"/>
    <mergeCell ref="HU4:HV4"/>
    <mergeCell ref="HW4:HX4"/>
    <mergeCell ref="HY4:HZ4"/>
    <mergeCell ref="IA4:IB4"/>
    <mergeCell ref="IC4:ID4"/>
    <mergeCell ref="IE4:IF4"/>
    <mergeCell ref="IG4:IH4"/>
    <mergeCell ref="II4:IJ4"/>
    <mergeCell ref="IK4:IL4"/>
    <mergeCell ref="IM4:IN4"/>
    <mergeCell ref="IO4:IP4"/>
    <mergeCell ref="IQ4:IR4"/>
    <mergeCell ref="IS4:IT4"/>
    <mergeCell ref="IU4:IV4"/>
    <mergeCell ref="C5:F5"/>
    <mergeCell ref="G5:H5"/>
    <mergeCell ref="I5:J5"/>
    <mergeCell ref="K5:N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</mergeCells>
  <printOptions headings="false" gridLines="false" gridLinesSet="true" horizontalCentered="true" verticalCentered="false"/>
  <pageMargins left="0.747916666666667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&amp;15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3">
              <controlPr defaultSize="0" print="false" autoFill="0" autoPict="0" macro="Module6.תפריט_ראשי">
                <anchor moveWithCells="true" sizeWithCells="false">
                  <from>
                    <xdr:col>0</xdr:col>
                    <xdr:colOff>683640</xdr:colOff>
                    <xdr:row>0</xdr:row>
                    <xdr:rowOff>494280</xdr:rowOff>
                  </from>
                  <to>
                    <xdr:col>2</xdr:col>
                    <xdr:colOff>-180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4">
              <controlPr defaultSize="0" print="false" autoFill="0" autoPict="0" macro="Module3.מצא_טבלה">
                <anchor moveWithCells="true" sizeWithCells="false">
                  <from>
                    <xdr:col>0</xdr:col>
                    <xdr:colOff>720</xdr:colOff>
                    <xdr:row>0</xdr:row>
                    <xdr:rowOff>484920</xdr:rowOff>
                  </from>
                  <to>
                    <xdr:col>1</xdr:col>
                    <xdr:colOff>-145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4:48:16Z</dcterms:created>
  <dc:creator>CHE</dc:creator>
  <dc:description/>
  <dc:language>en-US</dc:language>
  <cp:lastModifiedBy>Shay</cp:lastModifiedBy>
  <cp:lastPrinted>2011-10-04T06:32:55Z</cp:lastPrinted>
  <dcterms:modified xsi:type="dcterms:W3CDTF">2011-10-23T10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